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16801810"/>
        <c:axId val="20107494"/>
      </c:scatterChart>
      <c:valAx>
        <c:axId val="16801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494"/>
        <c:crossesAt val="0"/>
        <c:crossBetween val="midCat"/>
        <c:majorUnit val="10"/>
      </c:valAx>
      <c:valAx>
        <c:axId val="20107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55035933"/>
        <c:axId val="85239464"/>
      </c:scatterChart>
      <c:valAx>
        <c:axId val="55035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464"/>
        <c:crossesAt val="0"/>
        <c:crossBetween val="midCat"/>
        <c:majorUnit val="10"/>
      </c:valAx>
      <c:valAx>
        <c:axId val="8523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28794001"/>
        <c:axId val="1496701"/>
      </c:scatterChart>
      <c:valAx>
        <c:axId val="28794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01"/>
        <c:crossesAt val="0"/>
        <c:crossBetween val="midCat"/>
        <c:majorUnit val="10"/>
      </c:valAx>
      <c:valAx>
        <c:axId val="149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19576100"/>
        <c:axId val="13015232"/>
      </c:scatterChart>
      <c:valAx>
        <c:axId val="19576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232"/>
        <c:crossesAt val="0"/>
        <c:crossBetween val="midCat"/>
        <c:majorUnit val="10"/>
      </c:valAx>
      <c:valAx>
        <c:axId val="13015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33007748"/>
        <c:axId val="55577012"/>
      </c:scatterChart>
      <c:valAx>
        <c:axId val="33007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012"/>
        <c:crossesAt val="0"/>
        <c:crossBetween val="midCat"/>
      </c:valAx>
      <c:valAx>
        <c:axId val="55577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45605427"/>
        <c:axId val="84776059"/>
      </c:scatterChart>
      <c:valAx>
        <c:axId val="45605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059"/>
        <c:crossesAt val="0"/>
        <c:crossBetween val="midCat"/>
      </c:valAx>
      <c:valAx>
        <c:axId val="84776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36570138"/>
        <c:axId val="54279713"/>
      </c:scatterChart>
      <c:valAx>
        <c:axId val="36570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13"/>
        <c:crossesAt val="0"/>
        <c:crossBetween val="midCat"/>
      </c:valAx>
      <c:valAx>
        <c:axId val="54279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8824377"/>
        <c:axId val="85365972"/>
      </c:scatterChart>
      <c:valAx>
        <c:axId val="8824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972"/>
        <c:crossesAt val="0"/>
        <c:crossBetween val="midCat"/>
      </c:valAx>
      <c:valAx>
        <c:axId val="85365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13534107"/>
        <c:axId val="50305399"/>
      </c:scatterChart>
      <c:valAx>
        <c:axId val="13534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399"/>
        <c:crossesAt val="0"/>
        <c:crossBetween val="midCat"/>
      </c:valAx>
      <c:valAx>
        <c:axId val="50305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82039100"/>
        <c:axId val="94135526"/>
      </c:scatterChart>
      <c:valAx>
        <c:axId val="82039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526"/>
        <c:crossesAt val="0"/>
        <c:crossBetween val="midCat"/>
      </c:valAx>
      <c:valAx>
        <c:axId val="94135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73707323"/>
        <c:axId val="95449350"/>
      </c:scatterChart>
      <c:valAx>
        <c:axId val="73707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350"/>
        <c:crossesAt val="0"/>
        <c:crossBetween val="midCat"/>
      </c:valAx>
      <c:valAx>
        <c:axId val="95449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46491878"/>
        <c:axId val="31991213"/>
      </c:scatterChart>
      <c:valAx>
        <c:axId val="46491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213"/>
        <c:crossesAt val="0"/>
        <c:crossBetween val="midCat"/>
        <c:majorUnit val="10"/>
      </c:valAx>
      <c:valAx>
        <c:axId val="31991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55347049"/>
        <c:axId val="75641349"/>
      </c:scatterChart>
      <c:valAx>
        <c:axId val="55347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49"/>
        <c:crossesAt val="0"/>
        <c:crossBetween val="midCat"/>
      </c:valAx>
      <c:valAx>
        <c:axId val="75641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50578514"/>
        <c:axId val="95389511"/>
      </c:scatterChart>
      <c:valAx>
        <c:axId val="50578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511"/>
        <c:crossesAt val="0"/>
        <c:crossBetween val="midCat"/>
      </c:valAx>
      <c:valAx>
        <c:axId val="95389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4201151"/>
        <c:axId val="56521574"/>
      </c:scatterChart>
      <c:valAx>
        <c:axId val="4201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74"/>
        <c:crossesAt val="0"/>
        <c:crossBetween val="midCat"/>
      </c:valAx>
      <c:valAx>
        <c:axId val="56521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15438157"/>
        <c:axId val="51030920"/>
      </c:scatterChart>
      <c:valAx>
        <c:axId val="15438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20"/>
        <c:crossesAt val="0"/>
        <c:crossBetween val="midCat"/>
      </c:valAx>
      <c:valAx>
        <c:axId val="51030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1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79214537"/>
        <c:axId val="53770067"/>
      </c:scatterChart>
      <c:valAx>
        <c:axId val="79214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067"/>
        <c:crossesAt val="0"/>
        <c:crossBetween val="midCat"/>
      </c:valAx>
      <c:valAx>
        <c:axId val="53770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9028"/>
        <c:axId val="17860112"/>
      </c:lineChart>
      <c:catAx>
        <c:axId val="3309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60112"/>
        <c:crossesAt val="0"/>
        <c:auto val="1"/>
        <c:lblAlgn val="ctr"/>
        <c:lblOffset val="100"/>
        <c:noMultiLvlLbl val="0"/>
      </c:catAx>
      <c:valAx>
        <c:axId val="1786011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9902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3090"/>
        <c:axId val="38366111"/>
      </c:lineChart>
      <c:catAx>
        <c:axId val="7818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6111"/>
        <c:crossesAt val="0"/>
        <c:auto val="1"/>
        <c:lblAlgn val="ctr"/>
        <c:lblOffset val="100"/>
        <c:noMultiLvlLbl val="0"/>
      </c:catAx>
      <c:valAx>
        <c:axId val="3836611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8309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36319229"/>
        <c:axId val="58260071"/>
      </c:scatterChart>
      <c:valAx>
        <c:axId val="36319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071"/>
        <c:crossesAt val="0"/>
        <c:crossBetween val="midCat"/>
        <c:majorUnit val="10"/>
      </c:valAx>
      <c:valAx>
        <c:axId val="58260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35998975"/>
        <c:axId val="3161139"/>
      </c:scatterChart>
      <c:valAx>
        <c:axId val="35998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39"/>
        <c:crossesAt val="0"/>
        <c:crossBetween val="midCat"/>
        <c:majorUnit val="10"/>
      </c:valAx>
      <c:valAx>
        <c:axId val="3161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25298648"/>
        <c:axId val="74481245"/>
      </c:scatterChart>
      <c:valAx>
        <c:axId val="25298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245"/>
        <c:crossesAt val="0"/>
        <c:crossBetween val="midCat"/>
        <c:majorUnit val="10"/>
      </c:valAx>
      <c:valAx>
        <c:axId val="74481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19396451"/>
        <c:axId val="72285512"/>
      </c:scatterChart>
      <c:valAx>
        <c:axId val="19396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512"/>
        <c:crossesAt val="0"/>
        <c:crossBetween val="midCat"/>
        <c:majorUnit val="10"/>
      </c:valAx>
      <c:valAx>
        <c:axId val="72285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12051580"/>
        <c:axId val="40689047"/>
      </c:scatterChart>
      <c:valAx>
        <c:axId val="12051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047"/>
        <c:crossesAt val="0"/>
        <c:crossBetween val="midCat"/>
        <c:majorUnit val="10"/>
      </c:valAx>
      <c:valAx>
        <c:axId val="40689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72676251"/>
        <c:axId val="70541140"/>
      </c:scatterChart>
      <c:valAx>
        <c:axId val="72676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140"/>
        <c:crossesAt val="0"/>
        <c:crossBetween val="midCat"/>
        <c:majorUnit val="10"/>
      </c:valAx>
      <c:valAx>
        <c:axId val="7054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36065301"/>
        <c:axId val="55406335"/>
      </c:scatterChart>
      <c:valAx>
        <c:axId val="36065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35"/>
        <c:crossesAt val="0"/>
        <c:crossBetween val="midCat"/>
        <c:majorUnit val="10"/>
      </c:valAx>
      <c:valAx>
        <c:axId val="55406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